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33100324"/>
        <c:axId val="93425738"/>
      </c:scatterChart>
      <c:valAx>
        <c:axId val="3310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738"/>
        <c:crossesAt val="0"/>
        <c:crossBetween val="midCat"/>
      </c:valAx>
      <c:valAx>
        <c:axId val="934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3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88394505"/>
        <c:axId val="5879655"/>
      </c:scatterChart>
      <c:valAx>
        <c:axId val="8839450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55"/>
        <c:crossesAt val="0"/>
        <c:crossBetween val="midCat"/>
      </c:valAx>
      <c:valAx>
        <c:axId val="58796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92604750"/>
        <c:axId val="43150558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38035635"/>
        <c:axId val="28242610"/>
      </c:scatterChart>
      <c:valAx>
        <c:axId val="9260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558"/>
        <c:crossesAt val="0"/>
        <c:crossBetween val="midCat"/>
      </c:valAx>
      <c:valAx>
        <c:axId val="431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750"/>
        <c:crossesAt val="0"/>
        <c:crossBetween val="midCat"/>
      </c:valAx>
      <c:valAx>
        <c:axId val="38035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610"/>
        <c:crossBetween val="midCat"/>
      </c:valAx>
      <c:valAx>
        <c:axId val="2824261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6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29960754"/>
        <c:axId val="3236352"/>
      </c:scatterChart>
      <c:valAx>
        <c:axId val="2996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52"/>
        <c:crossesAt val="0"/>
        <c:crossBetween val="midCat"/>
      </c:valAx>
      <c:valAx>
        <c:axId val="32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0149081"/>
        <c:axId val="79842383"/>
      </c:scatterChart>
      <c:valAx>
        <c:axId val="60149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383"/>
        <c:crossesAt val="0"/>
        <c:crossBetween val="midCat"/>
      </c:valAx>
      <c:valAx>
        <c:axId val="7984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